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42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 </t>
  </si>
  <si>
    <t xml:space="preserve">50972292</t>
  </si>
  <si>
    <t xml:space="preserve">VRO</t>
  </si>
  <si>
    <t xml:space="preserve">ExecutorPhone</t>
  </si>
  <si>
    <t xml:space="preserve">Обособленное подразделение</t>
  </si>
  <si>
    <t xml:space="preserve">312803199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Мархотин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6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F318" activeCellId="0" sqref="F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2684370.75</v>
      </c>
      <c r="J16" s="39" t="n">
        <f aca="false">J17+J74+J104</f>
        <v>42945892.1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2684370.75</v>
      </c>
      <c r="J17" s="44" t="n">
        <f aca="false">J19+J32+J44+J51+J59+J66</f>
        <v>42945892.1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2684370.75</v>
      </c>
      <c r="J32" s="73" t="n">
        <f aca="false">J34+J35+J39+J40+J41+J42+J43</f>
        <v>42945892.1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2684370.75</v>
      </c>
      <c r="J34" s="62" t="n">
        <v>42945892.16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2672564.4</v>
      </c>
      <c r="J113" s="39" t="n">
        <f aca="false">J114+J197+J226</f>
        <v>42945892.1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2547129.4</v>
      </c>
      <c r="J114" s="44" t="n">
        <f aca="false">J116+J122+J132+J133+J149+J155+J163+J166+J174+J188</f>
        <v>42818886.1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6328883.64</v>
      </c>
      <c r="J116" s="97" t="n">
        <f aca="false">SUM(J118:J121)</f>
        <v>36843784.11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7769040.65</v>
      </c>
      <c r="J118" s="121" t="n">
        <v>28450889.5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8559842.99</v>
      </c>
      <c r="J120" s="99" t="n">
        <v>8392894.5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865014.32</v>
      </c>
      <c r="J122" s="54" t="n">
        <f aca="false">SUM(J124:J131)</f>
        <v>4585995.42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43170.02</v>
      </c>
      <c r="J124" s="121" t="n">
        <v>37660.22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991270.82</v>
      </c>
      <c r="J126" s="99" t="n">
        <v>2873873.87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74316.18</v>
      </c>
      <c r="J128" s="99" t="n">
        <v>225320.83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551757.3</v>
      </c>
      <c r="J129" s="99" t="n">
        <v>1449140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14613.41</v>
      </c>
      <c r="J155" s="54" t="n">
        <f aca="false">SUM(J157:J162)</f>
        <v>165638.63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14613.41</v>
      </c>
      <c r="J161" s="109" t="n">
        <v>165638.63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220229</v>
      </c>
      <c r="J174" s="54" t="n">
        <f aca="false">J179+J180+J181+J182+J183+J184+J185+J186+J187</f>
        <v>1221728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1220229</v>
      </c>
      <c r="J179" s="102" t="n">
        <v>1221728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8389.03</v>
      </c>
      <c r="J188" s="54" t="n">
        <f aca="false">SUM(J190:J196)</f>
        <v>174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5589.03</v>
      </c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11050</v>
      </c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750</v>
      </c>
      <c r="J196" s="102" t="n">
        <v>174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25435</v>
      </c>
      <c r="J197" s="44" t="n">
        <f aca="false">J199+J210</f>
        <v>127006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25435</v>
      </c>
      <c r="J199" s="97" t="n">
        <f aca="false">J201+J202+J203+J204+J208+J209</f>
        <v>127006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25435</v>
      </c>
      <c r="J201" s="121" t="n">
        <v>127006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11806.35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11806.35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2701828.96</v>
      </c>
      <c r="J271" s="92" t="n">
        <v>-42947810.3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2690022.61</v>
      </c>
      <c r="J272" s="99" t="n">
        <v>42947810.3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5)</f>
        <v>42672564.4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7769040.65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8559842.99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43170.02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473050.23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518220.59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274316.18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551757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114613.41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980226</v>
      </c>
      <c r="K289" s="163"/>
      <c r="L289" s="163"/>
    </row>
    <row r="290" customFormat="false" ht="15" hidden="false" customHeight="true" outlineLevel="0" collapsed="false">
      <c r="B290" s="167" t="s">
        <v>619</v>
      </c>
      <c r="C290" s="167"/>
      <c r="D290" s="168" t="s">
        <v>606</v>
      </c>
      <c r="E290" s="169" t="s">
        <v>440</v>
      </c>
      <c r="F290" s="169" t="s">
        <v>621</v>
      </c>
      <c r="G290" s="169" t="s">
        <v>610</v>
      </c>
      <c r="H290" s="169"/>
      <c r="I290" s="170"/>
      <c r="J290" s="171" t="n">
        <v>240003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9</v>
      </c>
      <c r="F291" s="169" t="s">
        <v>348</v>
      </c>
      <c r="G291" s="169" t="s">
        <v>610</v>
      </c>
      <c r="H291" s="169"/>
      <c r="I291" s="170"/>
      <c r="J291" s="171" t="n">
        <v>125435</v>
      </c>
      <c r="K291" s="163"/>
      <c r="L291" s="163"/>
    </row>
    <row r="292" customFormat="false" ht="23.25" hidden="false" customHeight="true" outlineLevel="0" collapsed="false">
      <c r="B292" s="167" t="s">
        <v>623</v>
      </c>
      <c r="C292" s="167"/>
      <c r="D292" s="168" t="s">
        <v>606</v>
      </c>
      <c r="E292" s="169" t="s">
        <v>475</v>
      </c>
      <c r="F292" s="169" t="s">
        <v>348</v>
      </c>
      <c r="G292" s="169" t="s">
        <v>610</v>
      </c>
      <c r="H292" s="169"/>
      <c r="I292" s="170"/>
      <c r="J292" s="171" t="n">
        <v>5589.03</v>
      </c>
      <c r="K292" s="163"/>
      <c r="L292" s="163"/>
    </row>
    <row r="293" customFormat="false" ht="23.25" hidden="false" customHeight="true" outlineLevel="0" collapsed="false">
      <c r="B293" s="167" t="s">
        <v>624</v>
      </c>
      <c r="C293" s="167"/>
      <c r="D293" s="168" t="s">
        <v>606</v>
      </c>
      <c r="E293" s="169" t="s">
        <v>480</v>
      </c>
      <c r="F293" s="169" t="s">
        <v>348</v>
      </c>
      <c r="G293" s="169" t="s">
        <v>610</v>
      </c>
      <c r="H293" s="169"/>
      <c r="I293" s="170"/>
      <c r="J293" s="171" t="n">
        <v>11050</v>
      </c>
      <c r="K293" s="163"/>
      <c r="L293" s="163"/>
    </row>
    <row r="294" customFormat="false" ht="34.5" hidden="false" customHeight="true" outlineLevel="0" collapsed="false">
      <c r="B294" s="167" t="s">
        <v>625</v>
      </c>
      <c r="C294" s="167"/>
      <c r="D294" s="168" t="s">
        <v>606</v>
      </c>
      <c r="E294" s="169" t="s">
        <v>483</v>
      </c>
      <c r="F294" s="169" t="s">
        <v>348</v>
      </c>
      <c r="G294" s="169" t="s">
        <v>610</v>
      </c>
      <c r="H294" s="169"/>
      <c r="I294" s="170"/>
      <c r="J294" s="171" t="n">
        <v>1750</v>
      </c>
      <c r="K294" s="163"/>
      <c r="L294" s="163"/>
    </row>
    <row r="295" customFormat="false" ht="0.75" hidden="false" customHeight="true" outlineLevel="0" collapsed="false">
      <c r="B295" s="172"/>
      <c r="C295" s="172"/>
      <c r="D295" s="173"/>
      <c r="E295" s="174"/>
      <c r="F295" s="174"/>
      <c r="G295" s="174"/>
      <c r="H295" s="174"/>
      <c r="I295" s="175"/>
      <c r="J295" s="176"/>
      <c r="K295" s="27"/>
      <c r="L295" s="27"/>
    </row>
    <row r="296" customFormat="false" ht="15" hidden="false" customHeight="false" outlineLevel="0" collapsed="false">
      <c r="B296" s="177"/>
      <c r="C296" s="177"/>
      <c r="D296" s="177"/>
      <c r="E296" s="177"/>
      <c r="F296" s="11"/>
      <c r="G296" s="11"/>
      <c r="H296" s="11"/>
      <c r="I296" s="177"/>
      <c r="J296" s="177"/>
      <c r="K296" s="178"/>
      <c r="L296" s="27"/>
    </row>
    <row r="297" customFormat="false" ht="15" hidden="false" customHeight="true" outlineLevel="0" collapsed="false">
      <c r="B297" s="179" t="s">
        <v>626</v>
      </c>
      <c r="C297" s="179"/>
      <c r="D297" s="180"/>
      <c r="G297" s="181"/>
      <c r="H297" s="181"/>
      <c r="I297" s="182" t="s">
        <v>627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8</v>
      </c>
      <c r="F298" s="183"/>
      <c r="G298" s="11"/>
      <c r="H298" s="11"/>
      <c r="I298" s="184" t="s">
        <v>629</v>
      </c>
      <c r="J298" s="184"/>
      <c r="K298" s="178"/>
      <c r="L298" s="27"/>
    </row>
    <row r="299" customFormat="false" ht="23.25" hidden="false" customHeight="true" outlineLevel="0" collapsed="false">
      <c r="B299" s="179" t="s">
        <v>630</v>
      </c>
      <c r="C299" s="179"/>
      <c r="D299" s="179"/>
      <c r="G299" s="181"/>
      <c r="H299" s="181"/>
      <c r="I299" s="182" t="s">
        <v>44</v>
      </c>
      <c r="J299" s="182"/>
      <c r="K299" s="178"/>
      <c r="L299" s="27"/>
    </row>
    <row r="300" customFormat="false" ht="15" hidden="false" customHeight="true" outlineLevel="0" collapsed="false">
      <c r="B300" s="180"/>
      <c r="C300" s="180"/>
      <c r="D300" s="180"/>
      <c r="E300" s="183" t="s">
        <v>628</v>
      </c>
      <c r="F300" s="183"/>
      <c r="G300" s="11"/>
      <c r="H300" s="11"/>
      <c r="I300" s="184" t="s">
        <v>629</v>
      </c>
      <c r="J300" s="184"/>
      <c r="K300" s="178"/>
      <c r="L300" s="27"/>
    </row>
    <row r="301" customFormat="false" ht="23.25" hidden="false" customHeight="true" outlineLevel="0" collapsed="false">
      <c r="B301" s="179" t="s">
        <v>631</v>
      </c>
      <c r="C301" s="179"/>
      <c r="D301" s="179"/>
      <c r="E301" s="185"/>
      <c r="F301" s="185"/>
      <c r="G301" s="185"/>
      <c r="H301" s="185"/>
      <c r="I301" s="177"/>
      <c r="J301" s="177"/>
      <c r="K301" s="178"/>
      <c r="L301" s="27"/>
    </row>
    <row r="302" customFormat="false" ht="15.75" hidden="true" customHeight="true" outlineLevel="0" collapsed="false">
      <c r="B302" s="185"/>
      <c r="C302" s="185"/>
      <c r="D302" s="185"/>
      <c r="E302" s="185"/>
      <c r="F302" s="185"/>
      <c r="G302" s="185"/>
      <c r="H302" s="185"/>
      <c r="I302" s="177"/>
      <c r="J302" s="177"/>
      <c r="K302" s="178"/>
      <c r="L302" s="27"/>
    </row>
    <row r="303" customFormat="false" ht="15.75" hidden="true" customHeight="false" outlineLevel="0" collapsed="false">
      <c r="E303" s="11"/>
      <c r="F303" s="11"/>
      <c r="G303" s="11"/>
      <c r="H303" s="11"/>
      <c r="I303" s="11"/>
      <c r="J303" s="11"/>
      <c r="K303" s="27"/>
    </row>
    <row r="304" customFormat="false" ht="48" hidden="true" customHeight="true" outlineLevel="0" collapsed="false">
      <c r="B304" s="27"/>
      <c r="C304" s="27"/>
      <c r="D304" s="186"/>
      <c r="E304" s="186"/>
      <c r="F304" s="186"/>
      <c r="G304" s="187" t="s">
        <v>632</v>
      </c>
      <c r="H304" s="187"/>
      <c r="I304" s="187"/>
      <c r="J304" s="27"/>
      <c r="K304" s="27"/>
    </row>
    <row r="305" customFormat="false" ht="3.75" hidden="true" customHeight="true" outlineLevel="0" collapsed="false">
      <c r="B305" s="27"/>
      <c r="C305" s="27"/>
      <c r="D305" s="188"/>
      <c r="E305" s="188"/>
      <c r="F305" s="188"/>
      <c r="G305" s="189"/>
      <c r="H305" s="189"/>
      <c r="I305" s="189"/>
      <c r="J305" s="27"/>
      <c r="K305" s="27"/>
    </row>
    <row r="306" customFormat="false" ht="15.75" hidden="true" customHeight="false" outlineLevel="0" collapsed="false">
      <c r="D306" s="190" t="s">
        <v>633</v>
      </c>
      <c r="E306" s="190"/>
      <c r="F306" s="190"/>
      <c r="G306" s="191"/>
      <c r="H306" s="191"/>
      <c r="I306" s="191"/>
    </row>
    <row r="307" customFormat="false" ht="15" hidden="true" customHeight="false" outlineLevel="0" collapsed="false">
      <c r="D307" s="192" t="s">
        <v>634</v>
      </c>
      <c r="E307" s="192"/>
      <c r="F307" s="192"/>
      <c r="G307" s="193"/>
      <c r="H307" s="193"/>
      <c r="I307" s="193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4"/>
      <c r="H309" s="194"/>
      <c r="I309" s="194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" hidden="true" customHeight="false" outlineLevel="0" collapsed="false">
      <c r="D311" s="192" t="s">
        <v>638</v>
      </c>
      <c r="E311" s="192"/>
      <c r="F311" s="192"/>
      <c r="G311" s="193"/>
      <c r="H311" s="193"/>
      <c r="I311" s="193"/>
    </row>
    <row r="312" customFormat="false" ht="15" hidden="true" customHeight="false" outlineLevel="0" collapsed="false">
      <c r="D312" s="192" t="s">
        <v>639</v>
      </c>
      <c r="E312" s="192"/>
      <c r="F312" s="192"/>
      <c r="G312" s="193"/>
      <c r="H312" s="193"/>
      <c r="I312" s="193"/>
    </row>
    <row r="313" customFormat="false" ht="15" hidden="true" customHeight="false" outlineLevel="0" collapsed="false">
      <c r="D313" s="192" t="s">
        <v>640</v>
      </c>
      <c r="E313" s="192"/>
      <c r="F313" s="192"/>
      <c r="G313" s="194"/>
      <c r="H313" s="194"/>
      <c r="I313" s="194"/>
    </row>
    <row r="314" customFormat="false" ht="15.75" hidden="true" customHeight="true" outlineLevel="0" collapsed="false">
      <c r="D314" s="195" t="s">
        <v>641</v>
      </c>
      <c r="E314" s="195"/>
      <c r="F314" s="195"/>
      <c r="G314" s="196"/>
      <c r="H314" s="196"/>
      <c r="I314" s="196"/>
    </row>
    <row r="315" customFormat="false" ht="3.75" hidden="true" customHeight="true" outlineLevel="0" collapsed="false">
      <c r="D315" s="197"/>
      <c r="E315" s="197"/>
      <c r="F315" s="197"/>
      <c r="G315" s="198"/>
      <c r="H315" s="198"/>
      <c r="I315" s="198"/>
    </row>
    <row r="316" customFormat="false" ht="15" hidden="true" customHeight="false" outlineLevel="0" collapsed="false"/>
  </sheetData>
  <mergeCells count="35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7:C297"/>
    <mergeCell ref="G297:H297"/>
    <mergeCell ref="I297:J297"/>
    <mergeCell ref="E298:F298"/>
    <mergeCell ref="I298:J298"/>
    <mergeCell ref="B299:D299"/>
    <mergeCell ref="G299:H299"/>
    <mergeCell ref="I299:J299"/>
    <mergeCell ref="E300:F300"/>
    <mergeCell ref="I300:J300"/>
    <mergeCell ref="B301:D301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19:43Z</cp:lastPrinted>
  <dcterms:modified xsi:type="dcterms:W3CDTF">2025-03-13T14:19:44Z</dcterms:modified>
  <cp:revision>0</cp:revision>
  <dc:subject/>
  <dc:title/>
</cp:coreProperties>
</file>